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1785"/>
        <c:axId val="57756923"/>
      </c:lineChart>
      <c:catAx>
        <c:axId val="1071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56923"/>
        <c:crossesAt val="0"/>
        <c:auto val="1"/>
        <c:lblAlgn val="ctr"/>
        <c:lblOffset val="100"/>
        <c:noMultiLvlLbl val="0"/>
      </c:catAx>
      <c:valAx>
        <c:axId val="57756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1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3639"/>
        <c:axId val="58982022"/>
      </c:lineChart>
      <c:catAx>
        <c:axId val="215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82022"/>
        <c:crossesAt val="0"/>
        <c:auto val="1"/>
        <c:lblAlgn val="ctr"/>
        <c:lblOffset val="100"/>
        <c:noMultiLvlLbl val="0"/>
      </c:catAx>
      <c:valAx>
        <c:axId val="58982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3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75729"/>
        <c:axId val="57126649"/>
      </c:lineChart>
      <c:catAx>
        <c:axId val="3627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26649"/>
        <c:crossesAt val="0"/>
        <c:auto val="1"/>
        <c:lblAlgn val="ctr"/>
        <c:lblOffset val="100"/>
        <c:noMultiLvlLbl val="0"/>
      </c:catAx>
      <c:valAx>
        <c:axId val="57126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75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51305"/>
        <c:axId val="25435672"/>
      </c:lineChart>
      <c:catAx>
        <c:axId val="8595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35672"/>
        <c:crossesAt val="0"/>
        <c:auto val="1"/>
        <c:lblAlgn val="ctr"/>
        <c:lblOffset val="100"/>
        <c:noMultiLvlLbl val="0"/>
      </c:catAx>
      <c:valAx>
        <c:axId val="25435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51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